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86051"/>
        <c:axId val="79928768"/>
      </c:lineChart>
      <c:catAx>
        <c:axId val="6388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8768"/>
        <c:crossesAt val="0"/>
        <c:auto val="1"/>
        <c:lblAlgn val="ctr"/>
        <c:lblOffset val="100"/>
        <c:noMultiLvlLbl val="0"/>
      </c:catAx>
      <c:valAx>
        <c:axId val="79928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86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21135"/>
        <c:axId val="98264601"/>
      </c:lineChart>
      <c:catAx>
        <c:axId val="8162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4601"/>
        <c:crossesAt val="0"/>
        <c:auto val="1"/>
        <c:lblAlgn val="ctr"/>
        <c:lblOffset val="100"/>
        <c:noMultiLvlLbl val="0"/>
      </c:catAx>
      <c:valAx>
        <c:axId val="98264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1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25502"/>
        <c:axId val="91084136"/>
      </c:lineChart>
      <c:catAx>
        <c:axId val="9432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4136"/>
        <c:crossesAt val="0"/>
        <c:auto val="1"/>
        <c:lblAlgn val="ctr"/>
        <c:lblOffset val="100"/>
        <c:noMultiLvlLbl val="0"/>
      </c:catAx>
      <c:valAx>
        <c:axId val="91084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5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70535"/>
        <c:axId val="55723838"/>
      </c:lineChart>
      <c:catAx>
        <c:axId val="2387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3838"/>
        <c:crossesAt val="0"/>
        <c:auto val="1"/>
        <c:lblAlgn val="ctr"/>
        <c:lblOffset val="100"/>
        <c:noMultiLvlLbl val="0"/>
      </c:catAx>
      <c:valAx>
        <c:axId val="55723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0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